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34887679"/>
        <c:axId val="33651575"/>
      </c:barChart>
      <c:catAx>
        <c:axId val="34887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575"/>
        <c:crossesAt val="0"/>
        <c:auto val="1"/>
        <c:lblAlgn val="ctr"/>
        <c:lblOffset val="100"/>
        <c:noMultiLvlLbl val="0"/>
      </c:catAx>
      <c:valAx>
        <c:axId val="3365157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6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13522229"/>
        <c:axId val="810999"/>
      </c:barChart>
      <c:catAx>
        <c:axId val="135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9"/>
        <c:auto val="1"/>
        <c:lblAlgn val="ctr"/>
        <c:lblOffset val="100"/>
        <c:noMultiLvlLbl val="0"/>
      </c:catAx>
      <c:valAx>
        <c:axId val="81099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2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945888"/>
        <c:axId val="45377744"/>
      </c:barChart>
      <c:catAx>
        <c:axId val="99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744"/>
        <c:auto val="1"/>
        <c:lblAlgn val="ctr"/>
        <c:lblOffset val="100"/>
        <c:noMultiLvlLbl val="0"/>
      </c:catAx>
      <c:valAx>
        <c:axId val="4537774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91158552"/>
        <c:axId val="23212769"/>
      </c:barChart>
      <c:catAx>
        <c:axId val="911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769"/>
        <c:auto val="1"/>
        <c:lblAlgn val="ctr"/>
        <c:lblOffset val="100"/>
        <c:noMultiLvlLbl val="0"/>
      </c:catAx>
      <c:valAx>
        <c:axId val="232127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5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40219657"/>
        <c:axId val="31718585"/>
      </c:barChart>
      <c:catAx>
        <c:axId val="4021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585"/>
        <c:auto val="1"/>
        <c:lblAlgn val="ctr"/>
        <c:lblOffset val="100"/>
        <c:noMultiLvlLbl val="0"/>
      </c:catAx>
      <c:valAx>
        <c:axId val="317185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6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4772601"/>
        <c:axId val="11265358"/>
      </c:barChart>
      <c:catAx>
        <c:axId val="747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358"/>
        <c:auto val="1"/>
        <c:lblAlgn val="ctr"/>
        <c:lblOffset val="100"/>
        <c:noMultiLvlLbl val="0"/>
      </c:catAx>
      <c:valAx>
        <c:axId val="1126535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6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56378071"/>
        <c:axId val="20787824"/>
      </c:barChart>
      <c:catAx>
        <c:axId val="563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824"/>
        <c:auto val="1"/>
        <c:lblAlgn val="ctr"/>
        <c:lblOffset val="100"/>
        <c:noMultiLvlLbl val="0"/>
      </c:catAx>
      <c:valAx>
        <c:axId val="2078782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0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54984333"/>
        <c:axId val="7378179"/>
      </c:barChart>
      <c:catAx>
        <c:axId val="549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79"/>
        <c:auto val="1"/>
        <c:lblAlgn val="ctr"/>
        <c:lblOffset val="100"/>
        <c:noMultiLvlLbl val="0"/>
      </c:catAx>
      <c:valAx>
        <c:axId val="737817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3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26216789"/>
        <c:axId val="58725228"/>
      </c:barChart>
      <c:catAx>
        <c:axId val="262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228"/>
        <c:auto val="1"/>
        <c:lblAlgn val="ctr"/>
        <c:lblOffset val="100"/>
        <c:noMultiLvlLbl val="0"/>
      </c:catAx>
      <c:valAx>
        <c:axId val="5872522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7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20569886"/>
        <c:axId val="83666056"/>
      </c:barChart>
      <c:catAx>
        <c:axId val="205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056"/>
        <c:auto val="1"/>
        <c:lblAlgn val="ctr"/>
        <c:lblOffset val="100"/>
        <c:noMultiLvlLbl val="0"/>
      </c:catAx>
      <c:valAx>
        <c:axId val="8366605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8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7996788"/>
        <c:axId val="13452197"/>
      </c:barChart>
      <c:catAx>
        <c:axId val="799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197"/>
        <c:auto val="1"/>
        <c:lblAlgn val="ctr"/>
        <c:lblOffset val="100"/>
        <c:noMultiLvlLbl val="0"/>
      </c:catAx>
      <c:valAx>
        <c:axId val="134521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16771442"/>
        <c:axId val="51271173"/>
      </c:barChart>
      <c:catAx>
        <c:axId val="167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173"/>
        <c:auto val="1"/>
        <c:lblAlgn val="ctr"/>
        <c:lblOffset val="100"/>
        <c:noMultiLvlLbl val="0"/>
      </c:catAx>
      <c:valAx>
        <c:axId val="5127117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39018898"/>
        <c:axId val="90037869"/>
      </c:barChart>
      <c:catAx>
        <c:axId val="3901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869"/>
        <c:auto val="1"/>
        <c:lblAlgn val="ctr"/>
        <c:lblOffset val="100"/>
        <c:noMultiLvlLbl val="0"/>
      </c:catAx>
      <c:valAx>
        <c:axId val="900378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8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087900"/>
        <c:axId val="15216759"/>
      </c:barChart>
      <c:catAx>
        <c:axId val="10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759"/>
        <c:auto val="1"/>
        <c:lblAlgn val="ctr"/>
        <c:lblOffset val="100"/>
        <c:noMultiLvlLbl val="0"/>
      </c:catAx>
      <c:valAx>
        <c:axId val="1521675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3985262"/>
        <c:axId val="55384258"/>
      </c:barChart>
      <c:catAx>
        <c:axId val="7398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258"/>
        <c:auto val="1"/>
        <c:lblAlgn val="ctr"/>
        <c:lblOffset val="100"/>
        <c:noMultiLvlLbl val="0"/>
      </c:catAx>
      <c:valAx>
        <c:axId val="5538425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2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125338"/>
        <c:axId val="37181873"/>
      </c:barChart>
      <c:catAx>
        <c:axId val="612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873"/>
        <c:auto val="1"/>
        <c:lblAlgn val="ctr"/>
        <c:lblOffset val="100"/>
        <c:noMultiLvlLbl val="0"/>
      </c:catAx>
      <c:valAx>
        <c:axId val="3718187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930533"/>
        <c:axId val="38313820"/>
      </c:barChart>
      <c:catAx>
        <c:axId val="19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820"/>
        <c:auto val="1"/>
        <c:lblAlgn val="ctr"/>
        <c:lblOffset val="100"/>
        <c:noMultiLvlLbl val="0"/>
      </c:catAx>
      <c:valAx>
        <c:axId val="3831382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0904367"/>
        <c:axId val="72888228"/>
      </c:barChart>
      <c:catAx>
        <c:axId val="209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228"/>
        <c:auto val="1"/>
        <c:lblAlgn val="ctr"/>
        <c:lblOffset val="100"/>
        <c:noMultiLvlLbl val="0"/>
      </c:catAx>
      <c:valAx>
        <c:axId val="7288822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64558471"/>
        <c:axId val="56605931"/>
      </c:barChart>
      <c:catAx>
        <c:axId val="645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931"/>
        <c:auto val="1"/>
        <c:lblAlgn val="ctr"/>
        <c:lblOffset val="100"/>
        <c:noMultiLvlLbl val="0"/>
      </c:catAx>
      <c:valAx>
        <c:axId val="5660593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4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98411045"/>
        <c:axId val="50819441"/>
      </c:barChart>
      <c:catAx>
        <c:axId val="984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441"/>
        <c:auto val="1"/>
        <c:lblAlgn val="ctr"/>
        <c:lblOffset val="100"/>
        <c:noMultiLvlLbl val="0"/>
      </c:catAx>
      <c:valAx>
        <c:axId val="508194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0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27973343"/>
        <c:axId val="14651133"/>
      </c:barChart>
      <c:catAx>
        <c:axId val="2797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133"/>
        <c:auto val="1"/>
        <c:lblAlgn val="ctr"/>
        <c:lblOffset val="100"/>
        <c:noMultiLvlLbl val="0"/>
      </c:catAx>
      <c:valAx>
        <c:axId val="1465113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3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59127665"/>
        <c:axId val="93721591"/>
      </c:barChart>
      <c:catAx>
        <c:axId val="5912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591"/>
        <c:auto val="1"/>
        <c:lblAlgn val="ctr"/>
        <c:lblOffset val="100"/>
        <c:noMultiLvlLbl val="0"/>
      </c:catAx>
      <c:valAx>
        <c:axId val="9372159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6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72470355"/>
        <c:axId val="71211044"/>
      </c:barChart>
      <c:catAx>
        <c:axId val="724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044"/>
        <c:auto val="1"/>
        <c:lblAlgn val="ctr"/>
        <c:lblOffset val="100"/>
        <c:noMultiLvlLbl val="0"/>
      </c:catAx>
      <c:valAx>
        <c:axId val="7121104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3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2118392"/>
        <c:axId val="4112169"/>
      </c:barChart>
      <c:catAx>
        <c:axId val="421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69"/>
        <c:auto val="1"/>
        <c:lblAlgn val="ctr"/>
        <c:lblOffset val="100"/>
        <c:noMultiLvlLbl val="0"/>
      </c:catAx>
      <c:valAx>
        <c:axId val="41121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3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48781694"/>
        <c:axId val="52038801"/>
      </c:barChart>
      <c:catAx>
        <c:axId val="4878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801"/>
        <c:auto val="1"/>
        <c:lblAlgn val="ctr"/>
        <c:lblOffset val="100"/>
        <c:noMultiLvlLbl val="0"/>
      </c:catAx>
      <c:valAx>
        <c:axId val="5203880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694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81744859"/>
        <c:axId val="94709705"/>
      </c:barChart>
      <c:catAx>
        <c:axId val="817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705"/>
        <c:auto val="1"/>
        <c:lblAlgn val="ctr"/>
        <c:lblOffset val="100"/>
        <c:noMultiLvlLbl val="0"/>
      </c:catAx>
      <c:valAx>
        <c:axId val="9470970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8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